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9">
          <cell r="E189">
            <v>3894.6</v>
          </cell>
          <cell r="F189">
            <v>0</v>
          </cell>
          <cell r="G189">
            <v>0</v>
          </cell>
          <cell r="H189">
            <v>0</v>
          </cell>
        </row>
        <row r="189">
          <cell r="J189">
            <v>0</v>
          </cell>
          <cell r="K189">
            <v>0</v>
          </cell>
        </row>
        <row r="189">
          <cell r="M189">
            <v>35753.46</v>
          </cell>
          <cell r="N189">
            <v>5982.56</v>
          </cell>
          <cell r="O189">
            <v>0</v>
          </cell>
          <cell r="P189">
            <v>0</v>
          </cell>
          <cell r="Q189">
            <v>20400</v>
          </cell>
          <cell r="R189">
            <v>3840</v>
          </cell>
          <cell r="S189">
            <v>0</v>
          </cell>
          <cell r="T189">
            <v>0</v>
          </cell>
          <cell r="U189">
            <v>172957.4</v>
          </cell>
          <cell r="V189">
            <v>10120</v>
          </cell>
          <cell r="W189">
            <v>0</v>
          </cell>
        </row>
        <row r="189">
          <cell r="Y189">
            <v>0</v>
          </cell>
          <cell r="Z189">
            <v>118738.752</v>
          </cell>
          <cell r="AA189">
            <v>0</v>
          </cell>
          <cell r="AB189">
            <v>82543.296</v>
          </cell>
          <cell r="AC189">
            <v>0</v>
          </cell>
          <cell r="AD189">
            <v>4463.76</v>
          </cell>
          <cell r="AE189">
            <v>0</v>
          </cell>
        </row>
        <row r="189">
          <cell r="AG189">
            <v>55176</v>
          </cell>
          <cell r="AH189">
            <v>158906.88</v>
          </cell>
        </row>
        <row r="189">
          <cell r="AL189">
            <v>879984.72</v>
          </cell>
          <cell r="AM189">
            <v>68806.6</v>
          </cell>
        </row>
        <row r="189">
          <cell r="AO189">
            <v>852921.61</v>
          </cell>
          <cell r="AP189">
            <v>68973.06</v>
          </cell>
          <cell r="AQ189">
            <v>0</v>
          </cell>
        </row>
        <row r="189">
          <cell r="AS189">
            <v>65941.57</v>
          </cell>
          <cell r="AT189">
            <v>21331.09</v>
          </cell>
          <cell r="AU189">
            <v>0</v>
          </cell>
          <cell r="AV189">
            <v>56357.13</v>
          </cell>
          <cell r="AW189">
            <v>54225.99</v>
          </cell>
          <cell r="AX189">
            <v>5768.1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894.6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9)</f>
        <v>3894.6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5976.0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41736.0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9)</f>
        <v>35753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9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9)</f>
        <v>20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9)</f>
        <v>3840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9)</f>
        <v>172957.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9)</f>
        <v>101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05745.80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9)</f>
        <v>118738.75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9)</f>
        <v>82543.29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9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14082.8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9)</f>
        <v>5517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9)</f>
        <v>158906.8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9)</f>
        <v>56357.1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729133.83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005148.45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9)</f>
        <v>879984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9)</f>
        <v>68806.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9)</f>
        <v>56357.1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76120.6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9,'[1]ГОДОВОЙ ОТЧЕТ ПО ДОМАМ 2024 год'!$AQ$189)</f>
        <v>852921.6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9)</f>
        <v>68973.06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9)</f>
        <v>54225.9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3040.81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9,'[1]ГОДОВОЙ ОТЧЕТ ПО ДОМАМ 2024 год'!$AU$189)</f>
        <v>65941.5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9)</f>
        <v>21331.0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9)</f>
        <v>5768.1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16:28Z</cp:lastPrinted>
  <dcterms:modified xsi:type="dcterms:W3CDTF">2025-03-03T13:05:53Z</dcterms:modified>
  <cp:revision>0</cp:revision>
  <dc:subject/>
  <dc:title/>
</cp:coreProperties>
</file>